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58953-</t>
    </r>
    <r>
      <rPr>
        <sz val="11"/>
        <color rgb="FF000000"/>
        <rFont val="Noto Sans"/>
        <family val="2"/>
      </rPr>
      <t xml:space="preserve">充电基础设施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F3041DC1C4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请第三方企业对全县已建设的充电基础设施进行巡检和运维，对新建的厂站进行联合验收和建设运营补贴发放支撑服务。完善定安县充换电基础设施建设，满足新能源汽车用户充电需求，促进新能源汽车推广。</t>
  </si>
  <si>
    <t xml:space="preserve">请第三方企业对全县已建设的充电基础设施进行巡检和运维，对新建的厂站进行联合验收和建设运营补贴发放支撑服务，完成定安县充换电基础设施验收及补贴发放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请第三方企业对全县已建设的充电基础设施进行巡检和运维，对新建的厂站进行联合验收和建设运营补贴发放支撑服务。</t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完善定安县充换电基础设施建设，满足新能源汽车用户充电需求，促进新能源汽车推广。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</v>
      </c>
      <c r="D6" s="18" t="n">
        <v>100000</v>
      </c>
      <c r="E6" s="18"/>
      <c r="F6" s="18" t="n">
        <f aca="false">F7+F8+F9</f>
        <v>1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0</v>
      </c>
      <c r="D7" s="18" t="n">
        <v>100000</v>
      </c>
      <c r="E7" s="18"/>
      <c r="F7" s="18" t="n">
        <v>1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4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