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4T000001309518-</t>
    </r>
    <r>
      <rPr>
        <sz val="11"/>
        <color rgb="FF000000"/>
        <rFont val="Noto Sans"/>
        <family val="2"/>
      </rPr>
      <t xml:space="preserve">服务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C3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我县县域商业建设行动项目建设，促进我县县域商业体系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县域商业建设行动项目</t>
  </si>
  <si>
    <t xml:space="preserve">≥</t>
  </si>
  <si>
    <t xml:space="preserve">5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降低县域商业建设行动支持项目发展成本</t>
  </si>
  <si>
    <t xml:space="preserve">4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0</v>
      </c>
      <c r="E6" s="18"/>
      <c r="F6" s="18" t="n">
        <f aca="false">F7+F8+F9</f>
        <v>7744229.73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7744229.73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