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1T000000071675-</t>
    </r>
    <r>
      <rPr>
        <sz val="11"/>
        <color rgb="FF000000"/>
        <rFont val="Noto Sans"/>
        <family val="2"/>
      </rPr>
      <t xml:space="preserve">农产品成本调查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01719</t>
  </si>
  <si>
    <t xml:space="preserve">0DF3041DC1B2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完成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户调查户早稻、晚稻、尖椒等农产品的种植成本调查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户调查户早稻、晚稻、尖椒等农产品的种植成本调查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查户早稻、晚稻、尖椒等农产品的种植成本调查</t>
  </si>
  <si>
    <t xml:space="preserve">≥</t>
  </si>
  <si>
    <t xml:space="preserve">16</t>
  </si>
  <si>
    <t xml:space="preserve">户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t xml:space="preserve">促进农业供给侧结构性改革、引导农民调整种植结构</t>
  </si>
  <si>
    <t xml:space="preserve">50</t>
  </si>
  <si>
    <t xml:space="preserve">%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有效了解农户的种植成本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8700</v>
      </c>
      <c r="D6" s="18" t="n">
        <v>38700</v>
      </c>
      <c r="E6" s="18"/>
      <c r="F6" s="18" t="n">
        <f aca="false">F7+F8+F9</f>
        <v>387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8700</v>
      </c>
      <c r="D7" s="18" t="n">
        <v>38700</v>
      </c>
      <c r="E7" s="18"/>
      <c r="F7" s="18" t="n">
        <v>38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45</v>
      </c>
      <c r="G15" s="7" t="s">
        <v>46</v>
      </c>
      <c r="H15" s="8" t="s">
        <v>45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